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53279"/>
        <c:axId val="93069653"/>
      </c:barChart>
      <c:catAx>
        <c:axId val="64853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9653"/>
        <c:crossesAt val="0"/>
        <c:auto val="1"/>
        <c:lblAlgn val="ctr"/>
        <c:lblOffset val="100"/>
        <c:noMultiLvlLbl val="0"/>
      </c:catAx>
      <c:valAx>
        <c:axId val="9306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3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70905"/>
        <c:axId val="78251903"/>
      </c:barChart>
      <c:catAx>
        <c:axId val="35770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1903"/>
        <c:crossesAt val="0"/>
        <c:auto val="1"/>
        <c:lblAlgn val="ctr"/>
        <c:lblOffset val="100"/>
        <c:noMultiLvlLbl val="0"/>
      </c:catAx>
      <c:valAx>
        <c:axId val="78251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0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