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104744"/>
        <c:axId val="79983404"/>
      </c:scatterChart>
      <c:valAx>
        <c:axId val="911047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3404"/>
        <c:crossesAt val="0"/>
        <c:crossBetween val="midCat"/>
      </c:valAx>
      <c:valAx>
        <c:axId val="799834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47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