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216923"/>
        <c:axId val="32996163"/>
      </c:scatterChart>
      <c:valAx>
        <c:axId val="332169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6163"/>
        <c:crossesAt val="0"/>
        <c:crossBetween val="midCat"/>
      </c:valAx>
      <c:valAx>
        <c:axId val="329961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69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